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H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EXPORT &amp; FINANCE BANK</t>
  </si>
  <si>
    <t xml:space="preserve">بنك الصادرات والتمويل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8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1.38</v>
      </c>
      <c r="F6" s="17" t="n">
        <v>1.84</v>
      </c>
      <c r="G6" s="17" t="n">
        <v>0.95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9025098</v>
      </c>
      <c r="F7" s="19" t="n">
        <v>16170967</v>
      </c>
      <c r="G7" s="19" t="n">
        <v>3153657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5400506</v>
      </c>
      <c r="F8" s="19" t="n">
        <v>11719843</v>
      </c>
      <c r="G8" s="19" t="n">
        <v>3630620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5168</v>
      </c>
      <c r="F9" s="19" t="n">
        <v>5306</v>
      </c>
      <c r="G9" s="19" t="n">
        <v>1582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30000000</v>
      </c>
      <c r="F10" s="19" t="n">
        <v>25300000</v>
      </c>
      <c r="G10" s="19" t="n">
        <v>22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41400000</v>
      </c>
      <c r="F11" s="19" t="n">
        <v>46552000</v>
      </c>
      <c r="G11" s="19" t="n">
        <v>2090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15178075</v>
      </c>
      <c r="F16" s="32" t="n">
        <v>17201183</v>
      </c>
      <c r="G16" s="32" t="n">
        <v>27393838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34" t="s">
        <v>24</v>
      </c>
      <c r="E17" s="35" t="n">
        <v>55914415</v>
      </c>
      <c r="F17" s="35" t="n">
        <v>46898793</v>
      </c>
      <c r="G17" s="35" t="n">
        <v>28059935</v>
      </c>
      <c r="H17" s="36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5" t="n">
        <v>500000</v>
      </c>
      <c r="F18" s="35" t="n">
        <v>500000</v>
      </c>
      <c r="G18" s="35" t="n">
        <v>0</v>
      </c>
      <c r="H18" s="36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5" t="n">
        <v>33263530</v>
      </c>
      <c r="F19" s="35" t="n">
        <v>28050807</v>
      </c>
      <c r="G19" s="35" t="n">
        <v>12709481</v>
      </c>
      <c r="H19" s="36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5" t="n">
        <v>24897004</v>
      </c>
      <c r="F20" s="35" t="n">
        <v>17750805</v>
      </c>
      <c r="G20" s="35" t="n">
        <v>10364926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5" t="n">
        <v>23315406</v>
      </c>
      <c r="F21" s="35" t="n">
        <v>11842738</v>
      </c>
      <c r="G21" s="35" t="n">
        <v>16643497</v>
      </c>
      <c r="H21" s="36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5" t="n">
        <v>0</v>
      </c>
      <c r="F22" s="35" t="n">
        <v>0</v>
      </c>
      <c r="G22" s="35" t="n">
        <v>0</v>
      </c>
      <c r="H22" s="36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5" t="n">
        <v>116126352</v>
      </c>
      <c r="F23" s="35" t="n">
        <v>112189589</v>
      </c>
      <c r="G23" s="35" t="n">
        <v>97204703</v>
      </c>
      <c r="H23" s="36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5" t="n">
        <v>9340184</v>
      </c>
      <c r="F24" s="35" t="n">
        <v>7516261</v>
      </c>
      <c r="G24" s="35" t="n">
        <v>4438892</v>
      </c>
      <c r="H24" s="36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5" t="n">
        <v>1774922</v>
      </c>
      <c r="F25" s="35" t="n">
        <v>1236760</v>
      </c>
      <c r="G25" s="35" t="n">
        <v>617329</v>
      </c>
      <c r="H25" s="36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5" t="n">
        <v>1068460</v>
      </c>
      <c r="F26" s="35" t="n">
        <v>704268</v>
      </c>
      <c r="G26" s="35" t="n">
        <v>530994</v>
      </c>
      <c r="H26" s="36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5" t="n">
        <v>3154899</v>
      </c>
      <c r="F27" s="35" t="n">
        <v>2424938</v>
      </c>
      <c r="G27" s="35" t="n">
        <v>2434554</v>
      </c>
      <c r="H27" s="36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21" t="s">
        <v>46</v>
      </c>
      <c r="E28" s="37" t="n">
        <v>273418141</v>
      </c>
      <c r="F28" s="37" t="n">
        <v>237563121</v>
      </c>
      <c r="G28" s="37" t="n">
        <v>195341928</v>
      </c>
      <c r="H28" s="38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customFormat="false" ht="16.5" hidden="false" customHeight="false" outlineLevel="0" collapsed="false">
      <c r="D29" s="24"/>
      <c r="E29" s="39"/>
      <c r="F29" s="39"/>
      <c r="G29" s="39"/>
      <c r="H29" s="28"/>
    </row>
    <row r="30" customFormat="false" ht="16.5" hidden="false" customHeight="false" outlineLevel="0" collapsed="false">
      <c r="E30" s="39"/>
      <c r="F30" s="39"/>
      <c r="G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2" t="s">
        <v>49</v>
      </c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31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0.1" hidden="false" customHeight="true" outlineLevel="0" collapsed="false">
      <c r="D33" s="13" t="s">
        <v>52</v>
      </c>
      <c r="E33" s="32" t="n">
        <v>132860875</v>
      </c>
      <c r="F33" s="32" t="n">
        <v>90858759</v>
      </c>
      <c r="G33" s="32" t="n">
        <v>86190539</v>
      </c>
      <c r="H33" s="33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34" t="s">
        <v>54</v>
      </c>
      <c r="E34" s="43" t="n">
        <v>31027875</v>
      </c>
      <c r="F34" s="43" t="n">
        <v>41835047</v>
      </c>
      <c r="G34" s="43" t="n">
        <v>39231193</v>
      </c>
      <c r="H34" s="44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5" t="n">
        <v>38265827</v>
      </c>
      <c r="F35" s="35" t="n">
        <v>38376502</v>
      </c>
      <c r="G35" s="35" t="n">
        <v>17248349</v>
      </c>
      <c r="H35" s="36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5" t="n">
        <v>33673191</v>
      </c>
      <c r="F36" s="35" t="n">
        <v>34386149</v>
      </c>
      <c r="G36" s="35" t="n">
        <v>25905805</v>
      </c>
      <c r="H36" s="36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21" t="s">
        <v>60</v>
      </c>
      <c r="E37" s="37" t="n">
        <v>235827768</v>
      </c>
      <c r="F37" s="37" t="n">
        <v>205456457</v>
      </c>
      <c r="G37" s="37" t="n">
        <v>168575886</v>
      </c>
      <c r="H37" s="38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customFormat="false" ht="16.5" hidden="false" customHeight="false" outlineLevel="0" collapsed="false">
      <c r="D38" s="24"/>
      <c r="E38" s="39"/>
      <c r="F38" s="39"/>
      <c r="G38" s="39"/>
      <c r="H38" s="28"/>
    </row>
    <row r="39" customFormat="false" ht="16.5" hidden="false" customHeight="false" outlineLevel="0" collapsed="false">
      <c r="D39" s="24"/>
      <c r="E39" s="39"/>
      <c r="F39" s="39"/>
      <c r="G39" s="39"/>
      <c r="H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31" t="s">
        <v>63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s="8" customFormat="true" ht="20.1" hidden="false" customHeight="true" outlineLevel="0" collapsed="false">
      <c r="D41" s="13" t="s">
        <v>64</v>
      </c>
      <c r="E41" s="32" t="n">
        <v>30000000</v>
      </c>
      <c r="F41" s="32" t="n">
        <v>25300000</v>
      </c>
      <c r="G41" s="32" t="n">
        <v>22000000</v>
      </c>
      <c r="H41" s="33" t="s">
        <v>65</v>
      </c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</row>
    <row r="42" s="8" customFormat="true" ht="20.1" hidden="false" customHeight="true" outlineLevel="0" collapsed="false">
      <c r="D42" s="16" t="s">
        <v>66</v>
      </c>
      <c r="E42" s="35" t="n">
        <v>30000000</v>
      </c>
      <c r="F42" s="35" t="n">
        <v>25300000</v>
      </c>
      <c r="G42" s="35" t="n">
        <v>22000000</v>
      </c>
      <c r="H42" s="36" t="s">
        <v>67</v>
      </c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</row>
    <row r="43" s="8" customFormat="true" ht="20.1" hidden="false" customHeight="true" outlineLevel="0" collapsed="false">
      <c r="D43" s="16" t="s">
        <v>68</v>
      </c>
      <c r="E43" s="35" t="n">
        <v>30000000</v>
      </c>
      <c r="F43" s="35" t="n">
        <v>25300000</v>
      </c>
      <c r="G43" s="35" t="n">
        <v>22000000</v>
      </c>
      <c r="H43" s="36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6" t="s">
        <v>70</v>
      </c>
      <c r="E44" s="35" t="n">
        <v>2601091</v>
      </c>
      <c r="F44" s="35" t="n">
        <v>1822353</v>
      </c>
      <c r="G44" s="35" t="n">
        <v>1134916</v>
      </c>
      <c r="H44" s="36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5" t="n">
        <v>1558055</v>
      </c>
      <c r="F45" s="35" t="n">
        <v>1706000</v>
      </c>
      <c r="G45" s="35" t="n">
        <v>1833611</v>
      </c>
      <c r="H45" s="36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5" t="n">
        <v>0</v>
      </c>
      <c r="F46" s="35" t="n">
        <v>0</v>
      </c>
      <c r="G46" s="35" t="n">
        <v>0</v>
      </c>
      <c r="H46" s="36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5" t="n">
        <v>0</v>
      </c>
      <c r="F47" s="35" t="n">
        <v>0</v>
      </c>
      <c r="G47" s="35" t="n">
        <v>0</v>
      </c>
      <c r="H47" s="36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6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/>
      <c r="H49" s="36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5" t="n">
        <v>0</v>
      </c>
      <c r="F50" s="35" t="n">
        <v>0</v>
      </c>
      <c r="G50" s="35" t="n">
        <v>0</v>
      </c>
      <c r="H50" s="36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5" t="n">
        <v>0</v>
      </c>
      <c r="F51" s="35" t="n">
        <v>0</v>
      </c>
      <c r="G51" s="35"/>
      <c r="H51" s="36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5" t="n">
        <v>147229</v>
      </c>
      <c r="F52" s="35" t="n">
        <v>131013</v>
      </c>
      <c r="G52" s="35" t="n">
        <v>0</v>
      </c>
      <c r="H52" s="36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5" t="n">
        <v>3283998</v>
      </c>
      <c r="F53" s="35" t="n">
        <v>3147298</v>
      </c>
      <c r="G53" s="35" t="n">
        <v>1797515</v>
      </c>
      <c r="H53" s="36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5" t="n">
        <v>37590373</v>
      </c>
      <c r="F54" s="35" t="n">
        <v>32106664</v>
      </c>
      <c r="G54" s="35" t="n">
        <v>26766042</v>
      </c>
      <c r="H54" s="36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21" t="s">
        <v>92</v>
      </c>
      <c r="E55" s="37" t="n">
        <v>273418141</v>
      </c>
      <c r="F55" s="37" t="n">
        <v>237563121</v>
      </c>
      <c r="G55" s="37" t="n">
        <v>195341928</v>
      </c>
      <c r="H55" s="38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customFormat="false" ht="16.5" hidden="false" customHeight="false" outlineLevel="0" collapsed="false">
      <c r="D56" s="24"/>
      <c r="E56" s="39"/>
      <c r="F56" s="39"/>
      <c r="G56" s="39"/>
      <c r="H56" s="28"/>
    </row>
    <row r="57" customFormat="false" ht="16.5" hidden="false" customHeight="false" outlineLevel="0" collapsed="false">
      <c r="D57" s="24"/>
      <c r="E57" s="39"/>
      <c r="F57" s="39"/>
      <c r="G57" s="39"/>
      <c r="H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31" t="s">
        <v>95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</row>
    <row r="59" s="8" customFormat="true" ht="20.1" hidden="false" customHeight="true" outlineLevel="0" collapsed="false">
      <c r="D59" s="13" t="s">
        <v>96</v>
      </c>
      <c r="E59" s="32" t="n">
        <v>14600283</v>
      </c>
      <c r="F59" s="32" t="n">
        <v>16309503</v>
      </c>
      <c r="G59" s="32" t="n">
        <v>12901143</v>
      </c>
      <c r="H59" s="33" t="s">
        <v>97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</row>
    <row r="60" s="8" customFormat="true" ht="20.1" hidden="false" customHeight="true" outlineLevel="0" collapsed="false">
      <c r="D60" s="16" t="s">
        <v>98</v>
      </c>
      <c r="E60" s="35" t="n">
        <v>8063830</v>
      </c>
      <c r="F60" s="35" t="n">
        <v>9824419</v>
      </c>
      <c r="G60" s="35" t="n">
        <v>7979127</v>
      </c>
      <c r="H60" s="36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6" t="s">
        <v>100</v>
      </c>
      <c r="E61" s="35" t="n">
        <v>6536453</v>
      </c>
      <c r="F61" s="35" t="n">
        <v>6485084</v>
      </c>
      <c r="G61" s="35" t="n">
        <v>4922016</v>
      </c>
      <c r="H61" s="36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35" t="n">
        <v>3013631</v>
      </c>
      <c r="F62" s="35" t="n">
        <v>2967848</v>
      </c>
      <c r="G62" s="35" t="n">
        <v>1656811</v>
      </c>
      <c r="H62" s="36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35" t="n">
        <v>3219182</v>
      </c>
      <c r="F63" s="35" t="n">
        <v>2024984</v>
      </c>
      <c r="G63" s="35" t="n">
        <v>457559</v>
      </c>
      <c r="H63" s="36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35" t="n">
        <v>1713127</v>
      </c>
      <c r="F64" s="35" t="n">
        <v>1395326</v>
      </c>
      <c r="G64" s="35" t="n">
        <v>1332754</v>
      </c>
      <c r="H64" s="36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5" t="n">
        <v>14482393</v>
      </c>
      <c r="F65" s="35" t="n">
        <v>12873242</v>
      </c>
      <c r="G65" s="35" t="n">
        <v>8369140</v>
      </c>
      <c r="H65" s="36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5" t="n">
        <v>279732</v>
      </c>
      <c r="F66" s="35" t="n">
        <v>197042</v>
      </c>
      <c r="G66" s="35" t="n">
        <v>208773</v>
      </c>
      <c r="H66" s="36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5" t="n">
        <v>3192157</v>
      </c>
      <c r="F67" s="35" t="n">
        <v>3077369</v>
      </c>
      <c r="G67" s="35" t="n">
        <v>2482988</v>
      </c>
      <c r="H67" s="36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5" t="n">
        <v>6695014</v>
      </c>
      <c r="F68" s="35" t="n">
        <v>5998866</v>
      </c>
      <c r="G68" s="35" t="n">
        <v>4410380</v>
      </c>
      <c r="H68" s="36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5" t="n">
        <v>7787379</v>
      </c>
      <c r="F69" s="35" t="n">
        <v>6874376</v>
      </c>
      <c r="G69" s="35" t="n">
        <v>3958760</v>
      </c>
      <c r="H69" s="36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5" t="n">
        <v>0</v>
      </c>
      <c r="F70" s="35" t="n">
        <v>0</v>
      </c>
      <c r="G70" s="35" t="n">
        <v>0</v>
      </c>
      <c r="H70" s="36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5" t="n">
        <v>0</v>
      </c>
      <c r="F71" s="35" t="n">
        <v>0</v>
      </c>
      <c r="G71" s="35" t="n">
        <v>0</v>
      </c>
      <c r="H71" s="36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5" t="n">
        <v>7787379</v>
      </c>
      <c r="F72" s="35" t="n">
        <v>6874376</v>
      </c>
      <c r="G72" s="35" t="n">
        <v>3958760</v>
      </c>
      <c r="H72" s="36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5" t="n">
        <v>1950000</v>
      </c>
      <c r="F73" s="35" t="n">
        <v>1615000</v>
      </c>
      <c r="G73" s="35" t="n">
        <v>930000</v>
      </c>
      <c r="H73" s="36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5" t="n">
        <v>0</v>
      </c>
      <c r="F74" s="35" t="n">
        <v>0</v>
      </c>
      <c r="G74" s="35" t="n">
        <v>0</v>
      </c>
      <c r="H74" s="36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5" t="n">
        <v>204127</v>
      </c>
      <c r="F75" s="35" t="n">
        <v>137486</v>
      </c>
      <c r="G75" s="35" t="n">
        <v>79174</v>
      </c>
      <c r="H75" s="36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21" t="s">
        <v>130</v>
      </c>
      <c r="E76" s="37" t="n">
        <v>5633252</v>
      </c>
      <c r="F76" s="37" t="n">
        <v>5121890</v>
      </c>
      <c r="G76" s="37" t="n">
        <v>2949586</v>
      </c>
      <c r="H76" s="38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customFormat="false" ht="16.5" hidden="false" customHeight="false" outlineLevel="0" collapsed="false">
      <c r="D77" s="24"/>
      <c r="E77" s="39"/>
      <c r="F77" s="39"/>
      <c r="G77" s="39"/>
      <c r="H77" s="28"/>
    </row>
    <row r="78" customFormat="false" ht="16.5" hidden="false" customHeight="false" outlineLevel="0" collapsed="false">
      <c r="D78" s="24"/>
      <c r="E78" s="39"/>
      <c r="F78" s="39"/>
      <c r="G78" s="39"/>
      <c r="H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5" t="s">
        <v>133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3" t="s">
        <v>134</v>
      </c>
      <c r="E80" s="32" t="n">
        <v>41014929</v>
      </c>
      <c r="F80" s="32" t="n">
        <v>31412580</v>
      </c>
      <c r="G80" s="32" t="n">
        <v>29622689</v>
      </c>
      <c r="H80" s="33" t="s">
        <v>135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36</v>
      </c>
      <c r="E81" s="35" t="n">
        <v>24327858</v>
      </c>
      <c r="F81" s="35" t="n">
        <v>6555009</v>
      </c>
      <c r="G81" s="35" t="n">
        <v>16957366</v>
      </c>
      <c r="H81" s="36" t="s">
        <v>137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38</v>
      </c>
      <c r="E82" s="35" t="n">
        <v>-19347334</v>
      </c>
      <c r="F82" s="35" t="n">
        <v>-2672707</v>
      </c>
      <c r="G82" s="35" t="n">
        <v>-18596474</v>
      </c>
      <c r="H82" s="36" t="s">
        <v>139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16" t="s">
        <v>140</v>
      </c>
      <c r="E83" s="35" t="n">
        <v>1466869</v>
      </c>
      <c r="F83" s="35" t="n">
        <v>5184708</v>
      </c>
      <c r="G83" s="35" t="n">
        <v>3141658</v>
      </c>
      <c r="H83" s="36" t="s">
        <v>141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s="8" customFormat="true" ht="20.1" hidden="false" customHeight="true" outlineLevel="0" collapsed="false">
      <c r="D84" s="16" t="s">
        <v>142</v>
      </c>
      <c r="E84" s="35" t="n">
        <v>693558</v>
      </c>
      <c r="F84" s="35" t="n">
        <v>535339</v>
      </c>
      <c r="G84" s="35" t="n">
        <v>287341</v>
      </c>
      <c r="H84" s="36" t="s">
        <v>143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</row>
    <row r="85" s="8" customFormat="true" ht="20.1" hidden="false" customHeight="true" outlineLevel="0" collapsed="false">
      <c r="D85" s="21" t="s">
        <v>144</v>
      </c>
      <c r="E85" s="37" t="n">
        <v>48155880</v>
      </c>
      <c r="F85" s="37" t="n">
        <v>41014929</v>
      </c>
      <c r="G85" s="37" t="n">
        <v>31412580</v>
      </c>
      <c r="H85" s="38" t="s">
        <v>145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24"/>
      <c r="E86" s="29"/>
      <c r="F86" s="29"/>
      <c r="G86" s="29"/>
      <c r="H86" s="46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24"/>
      <c r="E87" s="29"/>
      <c r="F87" s="29"/>
      <c r="G87" s="29"/>
      <c r="H87" s="46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47" t="s">
        <v>147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18.0016866666667</v>
      </c>
      <c r="F89" s="14" t="n">
        <f aca="false">+F8*100/F10</f>
        <v>46.3234901185771</v>
      </c>
      <c r="G89" s="14" t="n">
        <f aca="false">+G8*100/G10</f>
        <v>16.5028181818182</v>
      </c>
      <c r="H89" s="15" t="s">
        <v>149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0.187775066666667</v>
      </c>
      <c r="F90" s="17" t="n">
        <f aca="false">+F76/F10</f>
        <v>0.202446245059289</v>
      </c>
      <c r="G90" s="17" t="n">
        <f aca="false">+G76/G10</f>
        <v>0.134072090909091</v>
      </c>
      <c r="H90" s="18" t="s">
        <v>151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</v>
      </c>
      <c r="F91" s="17" t="n">
        <f aca="false">+F50/F10</f>
        <v>0</v>
      </c>
      <c r="G91" s="17" t="n">
        <f aca="false">+G50/G10</f>
        <v>0</v>
      </c>
      <c r="H91" s="18" t="s">
        <v>153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1.25301243333333</v>
      </c>
      <c r="F92" s="17" t="n">
        <f aca="false">+F54/F10</f>
        <v>1.2690381027668</v>
      </c>
      <c r="G92" s="17" t="n">
        <f aca="false">+G54/G10</f>
        <v>1.21663827272727</v>
      </c>
      <c r="H92" s="18" t="s">
        <v>155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7.34921853309598</v>
      </c>
      <c r="F93" s="17" t="n">
        <f aca="false">+F11/F76</f>
        <v>9.08883244271158</v>
      </c>
      <c r="G93" s="17" t="n">
        <f aca="false">+G11/G76</f>
        <v>7.08574016828124</v>
      </c>
      <c r="H93" s="18" t="s">
        <v>157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0</v>
      </c>
      <c r="F94" s="17" t="n">
        <f aca="false">+F50*100/F11</f>
        <v>0</v>
      </c>
      <c r="G94" s="17" t="n">
        <f aca="false">+G50*100/G11</f>
        <v>0</v>
      </c>
      <c r="H94" s="18" t="s">
        <v>159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0</v>
      </c>
      <c r="F95" s="17" t="n">
        <f aca="false">+F50*100/F76</f>
        <v>0</v>
      </c>
      <c r="G95" s="17" t="n">
        <f aca="false">+G50*100/G76</f>
        <v>0</v>
      </c>
      <c r="H95" s="18" t="s">
        <v>161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1.10134581532351</v>
      </c>
      <c r="F96" s="48" t="n">
        <f aca="false">+F11/F54</f>
        <v>1.4499170639466</v>
      </c>
      <c r="G96" s="48" t="n">
        <f aca="false">+G11/G54</f>
        <v>0.780840140652847</v>
      </c>
      <c r="H96" s="38" t="s">
        <v>163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6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2.06030659831017</v>
      </c>
      <c r="F98" s="52" t="n">
        <f aca="false">+F76*100/F28</f>
        <v>2.1560122541074</v>
      </c>
      <c r="G98" s="52" t="n">
        <f aca="false">+G76*100/G28</f>
        <v>1.50996052419427</v>
      </c>
      <c r="H98" s="53" t="s">
        <v>165</v>
      </c>
      <c r="I98" s="54"/>
      <c r="J98" s="54"/>
      <c r="K98" s="54"/>
      <c r="L98" s="54"/>
      <c r="M98" s="54"/>
      <c r="N98" s="54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14.9858901373498</v>
      </c>
      <c r="F99" s="55" t="n">
        <f aca="false">+F76*100/F54</f>
        <v>15.9527318067053</v>
      </c>
      <c r="G99" s="55" t="n">
        <f aca="false">+G76*100/G54</f>
        <v>11.0198810866396</v>
      </c>
      <c r="H99" s="20" t="s">
        <v>167</v>
      </c>
      <c r="I99" s="54"/>
      <c r="J99" s="54"/>
      <c r="K99" s="54"/>
      <c r="L99" s="54"/>
      <c r="M99" s="54"/>
      <c r="N99" s="54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65.9427209301667</v>
      </c>
      <c r="F100" s="55" t="n">
        <f aca="false">+(F61+F62)*100/F65</f>
        <v>73.4308575881662</v>
      </c>
      <c r="G100" s="55" t="n">
        <f aca="false">+(G61+G62)*100/G65</f>
        <v>78.608160456152</v>
      </c>
      <c r="H100" s="20" t="s">
        <v>169</v>
      </c>
      <c r="I100" s="54"/>
      <c r="J100" s="54"/>
      <c r="K100" s="54"/>
      <c r="L100" s="54"/>
      <c r="M100" s="54"/>
      <c r="N100" s="54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12.5727560958774</v>
      </c>
      <c r="F101" s="55" t="n">
        <f aca="false">+F59*100/F23</f>
        <v>14.5374478553442</v>
      </c>
      <c r="G101" s="55" t="n">
        <f aca="false">+G59*100/G23</f>
        <v>13.2721386947708</v>
      </c>
      <c r="H101" s="18" t="s">
        <v>171</v>
      </c>
      <c r="I101" s="54"/>
      <c r="J101" s="54"/>
      <c r="K101" s="54"/>
      <c r="L101" s="54"/>
      <c r="M101" s="54"/>
      <c r="N101" s="54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24.9853467696119</v>
      </c>
      <c r="F102" s="55" t="n">
        <f aca="false">+F76*100/(F59+F62+F63+F64)</f>
        <v>22.5657172340357</v>
      </c>
      <c r="G102" s="55" t="n">
        <f aca="false">+G76*100/(G59+G62+G63+G64)</f>
        <v>18.042193707749</v>
      </c>
      <c r="H102" s="18" t="s">
        <v>173</v>
      </c>
      <c r="I102" s="54"/>
      <c r="J102" s="54"/>
      <c r="K102" s="54"/>
      <c r="L102" s="54"/>
      <c r="M102" s="54"/>
      <c r="N102" s="54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8.24605964971432</v>
      </c>
      <c r="F103" s="56" t="n">
        <f aca="false">+(F59+F62+F63+F64)*100/F28</f>
        <v>9.5543706045182</v>
      </c>
      <c r="G103" s="56" t="n">
        <f aca="false">+(G59+G62+G63+G64)*100/G28</f>
        <v>8.36905172759429</v>
      </c>
      <c r="H103" s="18" t="s">
        <v>175</v>
      </c>
      <c r="I103" s="54"/>
      <c r="J103" s="54"/>
      <c r="K103" s="54"/>
      <c r="L103" s="54"/>
      <c r="M103" s="54"/>
      <c r="N103" s="54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9.57156218943311</v>
      </c>
      <c r="F104" s="58" t="n">
        <f aca="false">+(F24+F25)*100/F23</f>
        <v>7.80199043246339</v>
      </c>
      <c r="G104" s="58" t="n">
        <f aca="false">+(G24+G25)*100/G23</f>
        <v>5.20162177749774</v>
      </c>
      <c r="H104" s="59" t="s">
        <v>177</v>
      </c>
      <c r="I104" s="54"/>
      <c r="J104" s="54"/>
      <c r="K104" s="54"/>
      <c r="L104" s="54"/>
      <c r="M104" s="54"/>
      <c r="N104" s="54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D105" s="24"/>
      <c r="E105" s="60"/>
      <c r="F105" s="60"/>
      <c r="G105" s="60"/>
      <c r="H105" s="46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13.7483097729057</v>
      </c>
      <c r="F106" s="14" t="n">
        <f aca="false">+F54*100/F28</f>
        <v>13.5150034503882</v>
      </c>
      <c r="G106" s="14" t="n">
        <f aca="false">+G54*100/G28</f>
        <v>13.7021489825779</v>
      </c>
      <c r="H106" s="15" t="s">
        <v>179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22.9365182173883</v>
      </c>
      <c r="F107" s="17" t="n">
        <f aca="false">+F54*100/(F33+F34)</f>
        <v>24.1960532807387</v>
      </c>
      <c r="G107" s="17" t="n">
        <f aca="false">+G54*100/(G33+G34)</f>
        <v>21.3408327035382</v>
      </c>
      <c r="H107" s="18" t="s">
        <v>181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86.2516902270943</v>
      </c>
      <c r="F108" s="17" t="n">
        <f aca="false">+F37*100/F28</f>
        <v>86.4849965496118</v>
      </c>
      <c r="G108" s="17" t="n">
        <f aca="false">+G37*100/G28</f>
        <v>86.2978510174221</v>
      </c>
      <c r="H108" s="18" t="s">
        <v>183</v>
      </c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59.9407008622738</v>
      </c>
      <c r="F109" s="48" t="n">
        <f aca="false">+(F33+F34)*100/F28</f>
        <v>55.8562311529827</v>
      </c>
      <c r="G109" s="48" t="n">
        <f aca="false">+(G33+G34)*100/G28</f>
        <v>64.2062527405791</v>
      </c>
      <c r="H109" s="59" t="s">
        <v>185</v>
      </c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D110" s="24"/>
      <c r="E110" s="60"/>
      <c r="F110" s="60"/>
      <c r="G110" s="60"/>
      <c r="H110" s="46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42.4720728387953</v>
      </c>
      <c r="F111" s="14" t="n">
        <f aca="false">+F23*100/F28</f>
        <v>47.225170526363</v>
      </c>
      <c r="G111" s="14" t="n">
        <f aca="false">+G23*100/G28</f>
        <v>49.7613103316969</v>
      </c>
      <c r="H111" s="15" t="s">
        <v>187</v>
      </c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70.8568172006926</v>
      </c>
      <c r="F112" s="17" t="n">
        <f aca="false">+F23*100/(F33+F34)</f>
        <v>84.5477210895586</v>
      </c>
      <c r="G112" s="17" t="n">
        <f aca="false">+G23*100/(G33+G34)</f>
        <v>77.502280864691</v>
      </c>
      <c r="H112" s="20" t="s">
        <v>189</v>
      </c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32.3702349661341</v>
      </c>
      <c r="F113" s="48" t="n">
        <f aca="false">+F54*100/F23</f>
        <v>28.6182205373798</v>
      </c>
      <c r="G113" s="48" t="n">
        <f aca="false">+G54*100/G23</f>
        <v>27.5357479359821</v>
      </c>
      <c r="H113" s="59" t="s">
        <v>191</v>
      </c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D114" s="24"/>
      <c r="E114" s="60"/>
      <c r="F114" s="60"/>
      <c r="G114" s="60"/>
      <c r="H114" s="46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436835902403307</v>
      </c>
      <c r="F115" s="14" t="n">
        <f aca="false">+(F16+F17+F18)/(F33+F34)</f>
        <v>0.486834901698426</v>
      </c>
      <c r="G115" s="14" t="n">
        <f aca="false">+(G16+G17+G18)/(G33+G34)</f>
        <v>0.442138472461854</v>
      </c>
      <c r="H115" s="15" t="s">
        <v>193</v>
      </c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93.3977652523434</v>
      </c>
      <c r="F116" s="17" t="n">
        <f aca="false">+(F16+F17+F18+F19+F20+F21+F22)*100/(F33+F34)</f>
        <v>92.1251184851839</v>
      </c>
      <c r="G116" s="17" t="n">
        <f aca="false">+(G16+G17+G18+G19+G20+G21+G22)*100/(G33+G34)</f>
        <v>75.8813289231247</v>
      </c>
      <c r="H116" s="18" t="s">
        <v>195</v>
      </c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639799986271175</v>
      </c>
      <c r="F117" s="48" t="n">
        <f aca="false">+(F16+F17+F18+F19)/(F33+F34)</f>
        <v>0.698229900798836</v>
      </c>
      <c r="G117" s="48" t="n">
        <f aca="false">+(G16+G17+G18+G19)/(G33+G34)</f>
        <v>0.543472434266814</v>
      </c>
      <c r="H117" s="59" t="s">
        <v>197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4"/>
      <c r="E118" s="61"/>
      <c r="F118" s="61"/>
      <c r="G118" s="61"/>
      <c r="H118" s="46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24"/>
      <c r="E119" s="61"/>
      <c r="F119" s="61"/>
      <c r="G119" s="61"/>
      <c r="H119" s="46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customFormat="false" ht="16.5" hidden="false" customHeight="false" outlineLevel="0" collapsed="false">
      <c r="D120" s="24"/>
      <c r="H120" s="28"/>
    </row>
    <row r="121" customFormat="false" ht="16.5" hidden="false" customHeight="false" outlineLevel="0" collapsed="false">
      <c r="D121" s="24"/>
      <c r="H121" s="28"/>
    </row>
    <row r="122" customFormat="false" ht="16.5" hidden="false" customHeight="false" outlineLevel="0" collapsed="false">
      <c r="D122" s="24"/>
      <c r="H122" s="28"/>
    </row>
    <row r="123" customFormat="false" ht="16.5" hidden="false" customHeight="false" outlineLevel="0" collapsed="false">
      <c r="D123" s="24"/>
      <c r="H123" s="28"/>
    </row>
    <row r="124" customFormat="false" ht="16.5" hidden="false" customHeight="false" outlineLevel="0" collapsed="false">
      <c r="D124" s="24"/>
      <c r="H124" s="28"/>
    </row>
    <row r="125" customFormat="false" ht="16.5" hidden="false" customHeight="false" outlineLevel="0" collapsed="false">
      <c r="D125" s="24"/>
      <c r="H125" s="28"/>
    </row>
    <row r="126" customFormat="false" ht="16.5" hidden="false" customHeight="false" outlineLevel="0" collapsed="false">
      <c r="D126" s="24"/>
      <c r="H126" s="28"/>
    </row>
    <row r="127" customFormat="false" ht="16.5" hidden="false" customHeight="false" outlineLevel="0" collapsed="false">
      <c r="D127" s="24"/>
      <c r="H127" s="28"/>
    </row>
    <row r="128" customFormat="false" ht="16.5" hidden="false" customHeight="false" outlineLevel="0" collapsed="false">
      <c r="D128" s="24"/>
      <c r="H128" s="28"/>
    </row>
    <row r="129" customFormat="false" ht="16.5" hidden="false" customHeight="false" outlineLevel="0" collapsed="false">
      <c r="D129" s="24"/>
      <c r="H129" s="28"/>
    </row>
    <row r="130" customFormat="false" ht="16.5" hidden="false" customHeight="false" outlineLevel="0" collapsed="false">
      <c r="D130" s="24"/>
      <c r="H130" s="28"/>
    </row>
    <row r="131" customFormat="false" ht="16.5" hidden="false" customHeight="false" outlineLevel="0" collapsed="false">
      <c r="D131" s="24"/>
      <c r="H131" s="28"/>
    </row>
    <row r="132" customFormat="false" ht="16.5" hidden="false" customHeight="false" outlineLevel="0" collapsed="false">
      <c r="D132" s="24"/>
      <c r="H132" s="28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10-20T07:38:33Z</cp:lastPrinted>
  <dcterms:modified xsi:type="dcterms:W3CDTF">2003-11-23T10:33:30Z</dcterms:modified>
  <cp:revision>0</cp:revision>
  <dc:subject/>
  <dc:title/>
</cp:coreProperties>
</file>